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表４．利用権設定地区別実績表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単位：㎡）</t>
    </r>
  </si>
  <si>
    <t xml:space="preserve">地　　　区</t>
  </si>
  <si>
    <t xml:space="preserve">農用地面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分利用権設定面積</t>
    </r>
  </si>
  <si>
    <t xml:space="preserve">流動化面積合計</t>
  </si>
  <si>
    <t xml:space="preserve">流動化率</t>
  </si>
  <si>
    <t xml:space="preserve">利用権</t>
  </si>
  <si>
    <t xml:space="preserve">中間管理事業分</t>
  </si>
  <si>
    <t xml:space="preserve">計</t>
  </si>
  <si>
    <t xml:space="preserve">西      部</t>
  </si>
  <si>
    <t xml:space="preserve">東      部</t>
  </si>
  <si>
    <t xml:space="preserve">北      部</t>
  </si>
  <si>
    <t xml:space="preserve">－</t>
  </si>
  <si>
    <t xml:space="preserve">二      上</t>
  </si>
  <si>
    <t xml:space="preserve">佐      野</t>
  </si>
  <si>
    <t xml:space="preserve">二      塚</t>
  </si>
  <si>
    <t xml:space="preserve">野      村</t>
  </si>
  <si>
    <t xml:space="preserve">能      町</t>
  </si>
  <si>
    <t xml:space="preserve">守      山</t>
  </si>
  <si>
    <t xml:space="preserve">伏      木</t>
  </si>
  <si>
    <t xml:space="preserve">牧      野</t>
  </si>
  <si>
    <t xml:space="preserve">福      田</t>
  </si>
  <si>
    <t xml:space="preserve">国      吉</t>
  </si>
  <si>
    <t xml:space="preserve">太      田</t>
  </si>
  <si>
    <t xml:space="preserve">石      堤</t>
  </si>
  <si>
    <t xml:space="preserve">東　五　位</t>
  </si>
  <si>
    <t xml:space="preserve">小      勢</t>
  </si>
  <si>
    <t xml:space="preserve">立      野</t>
  </si>
  <si>
    <t xml:space="preserve">戸      出</t>
  </si>
  <si>
    <t xml:space="preserve">北　般　若</t>
  </si>
  <si>
    <t xml:space="preserve">是      戸</t>
  </si>
  <si>
    <t xml:space="preserve">醍      醐</t>
  </si>
  <si>
    <t xml:space="preserve">中      田</t>
  </si>
  <si>
    <t xml:space="preserve">般　若　野</t>
  </si>
  <si>
    <t xml:space="preserve">福　　　岡</t>
  </si>
  <si>
    <t xml:space="preserve">山　　　王</t>
  </si>
  <si>
    <t xml:space="preserve">大　　　滝</t>
  </si>
  <si>
    <t xml:space="preserve">西　五　位</t>
  </si>
  <si>
    <t xml:space="preserve">五　位　山</t>
  </si>
  <si>
    <t xml:space="preserve">赤　　　丸</t>
  </si>
  <si>
    <t xml:space="preserve">合　　　計</t>
  </si>
  <si>
    <t xml:space="preserve">（注）北部地区及び能町地区は、全域市街化区域のため利用権設定事業には該当しな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#,##0_);[RED]\(#,##0\)"/>
    <numFmt numFmtId="167" formatCode="0.00%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6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sz val="10.5"/>
      <name val="ＭＳ 明朝"/>
      <family val="1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6875" defaultRowHeight="13.5" zeroHeight="false" outlineLevelRow="0" outlineLevelCol="0"/>
  <cols>
    <col collapsed="false" customWidth="true" hidden="false" outlineLevel="0" max="7" min="1" style="0" width="16.75"/>
  </cols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3"/>
    </row>
    <row r="2" customFormat="false" ht="18.75" hidden="false" customHeight="false" outlineLevel="0" collapsed="false">
      <c r="A2" s="1"/>
      <c r="B2" s="2"/>
      <c r="C2" s="2"/>
      <c r="D2" s="2"/>
      <c r="E2" s="2"/>
      <c r="F2" s="2"/>
      <c r="G2" s="4"/>
      <c r="H2" s="3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4" t="s">
        <v>1</v>
      </c>
      <c r="H3" s="3"/>
    </row>
    <row r="4" customFormat="false" ht="13.5" hidden="false" customHeight="false" outlineLevel="0" collapsed="false">
      <c r="A4" s="5" t="s">
        <v>2</v>
      </c>
      <c r="B4" s="5" t="s">
        <v>3</v>
      </c>
      <c r="C4" s="6" t="s">
        <v>4</v>
      </c>
      <c r="D4" s="6"/>
      <c r="E4" s="6"/>
      <c r="F4" s="5" t="s">
        <v>5</v>
      </c>
      <c r="G4" s="7" t="s">
        <v>6</v>
      </c>
      <c r="H4" s="3"/>
    </row>
    <row r="5" customFormat="false" ht="14.25" hidden="false" customHeight="false" outlineLevel="0" collapsed="false">
      <c r="A5" s="5"/>
      <c r="B5" s="5"/>
      <c r="C5" s="5" t="s">
        <v>7</v>
      </c>
      <c r="D5" s="5" t="s">
        <v>8</v>
      </c>
      <c r="E5" s="6" t="s">
        <v>9</v>
      </c>
      <c r="F5" s="5"/>
      <c r="G5" s="7"/>
      <c r="H5" s="3"/>
    </row>
    <row r="6" customFormat="false" ht="14.25" hidden="false" customHeight="false" outlineLevel="0" collapsed="false">
      <c r="A6" s="8" t="s">
        <v>10</v>
      </c>
      <c r="B6" s="9" t="n">
        <v>1206904</v>
      </c>
      <c r="C6" s="9" t="n">
        <v>579</v>
      </c>
      <c r="D6" s="9" t="n">
        <v>11591</v>
      </c>
      <c r="E6" s="10" t="n">
        <f aca="false">C6+D6</f>
        <v>12170</v>
      </c>
      <c r="F6" s="10" t="n">
        <v>62197.54</v>
      </c>
      <c r="G6" s="11" t="n">
        <f aca="false">F6/B6</f>
        <v>0.0515347865281746</v>
      </c>
      <c r="H6" s="3"/>
    </row>
    <row r="7" customFormat="false" ht="14.25" hidden="false" customHeight="false" outlineLevel="0" collapsed="false">
      <c r="A7" s="8" t="s">
        <v>11</v>
      </c>
      <c r="B7" s="9" t="n">
        <v>1039</v>
      </c>
      <c r="C7" s="9" t="n">
        <v>0</v>
      </c>
      <c r="D7" s="9" t="n">
        <v>0</v>
      </c>
      <c r="E7" s="10" t="n">
        <f aca="false">C7+D7</f>
        <v>0</v>
      </c>
      <c r="F7" s="10" t="n">
        <v>0</v>
      </c>
      <c r="G7" s="11" t="n">
        <f aca="false">F7/B7</f>
        <v>0</v>
      </c>
      <c r="H7" s="3"/>
    </row>
    <row r="8" customFormat="false" ht="14.25" hidden="false" customHeight="false" outlineLevel="0" collapsed="false">
      <c r="A8" s="8" t="s">
        <v>12</v>
      </c>
      <c r="B8" s="12" t="s">
        <v>13</v>
      </c>
      <c r="C8" s="12" t="s">
        <v>13</v>
      </c>
      <c r="D8" s="12" t="s">
        <v>13</v>
      </c>
      <c r="E8" s="12" t="s">
        <v>13</v>
      </c>
      <c r="F8" s="12" t="s">
        <v>13</v>
      </c>
      <c r="G8" s="12" t="s">
        <v>13</v>
      </c>
      <c r="H8" s="3"/>
    </row>
    <row r="9" customFormat="false" ht="14.25" hidden="false" customHeight="false" outlineLevel="0" collapsed="false">
      <c r="A9" s="8" t="s">
        <v>14</v>
      </c>
      <c r="B9" s="9" t="n">
        <v>707829</v>
      </c>
      <c r="C9" s="9" t="n">
        <v>11037</v>
      </c>
      <c r="D9" s="9" t="n">
        <v>25797</v>
      </c>
      <c r="E9" s="10" t="n">
        <f aca="false">C9+D9</f>
        <v>36834</v>
      </c>
      <c r="F9" s="10" t="n">
        <v>78659</v>
      </c>
      <c r="G9" s="11" t="n">
        <f aca="false">F9/B9</f>
        <v>0.111127122511228</v>
      </c>
      <c r="H9" s="3"/>
    </row>
    <row r="10" customFormat="false" ht="14.25" hidden="false" customHeight="false" outlineLevel="0" collapsed="false">
      <c r="A10" s="8" t="s">
        <v>15</v>
      </c>
      <c r="B10" s="9" t="n">
        <v>2637537</v>
      </c>
      <c r="C10" s="9" t="n">
        <v>200028</v>
      </c>
      <c r="D10" s="9" t="n">
        <v>95484</v>
      </c>
      <c r="E10" s="10" t="n">
        <f aca="false">C10+D10</f>
        <v>295512</v>
      </c>
      <c r="F10" s="10" t="n">
        <v>881843.16</v>
      </c>
      <c r="G10" s="11" t="n">
        <f aca="false">F10/B10</f>
        <v>0.334343427220168</v>
      </c>
      <c r="H10" s="3"/>
    </row>
    <row r="11" customFormat="false" ht="14.25" hidden="false" customHeight="false" outlineLevel="0" collapsed="false">
      <c r="A11" s="8" t="s">
        <v>16</v>
      </c>
      <c r="B11" s="9" t="n">
        <v>3053147</v>
      </c>
      <c r="C11" s="9" t="n">
        <v>93122</v>
      </c>
      <c r="D11" s="9" t="n">
        <v>42134</v>
      </c>
      <c r="E11" s="10" t="n">
        <f aca="false">C11+D11</f>
        <v>135256</v>
      </c>
      <c r="F11" s="10" t="n">
        <v>524049</v>
      </c>
      <c r="G11" s="11" t="n">
        <f aca="false">F11/B11</f>
        <v>0.171642243232966</v>
      </c>
      <c r="H11" s="3"/>
    </row>
    <row r="12" customFormat="false" ht="14.25" hidden="false" customHeight="false" outlineLevel="0" collapsed="false">
      <c r="A12" s="8" t="s">
        <v>17</v>
      </c>
      <c r="B12" s="9" t="n">
        <v>3825</v>
      </c>
      <c r="C12" s="9" t="n">
        <v>0</v>
      </c>
      <c r="D12" s="9" t="n">
        <v>0</v>
      </c>
      <c r="E12" s="10" t="n">
        <f aca="false">C12+D12</f>
        <v>0</v>
      </c>
      <c r="F12" s="10" t="n">
        <v>0</v>
      </c>
      <c r="G12" s="11" t="n">
        <f aca="false">F12/B12</f>
        <v>0</v>
      </c>
      <c r="H12" s="3"/>
    </row>
    <row r="13" customFormat="false" ht="14.25" hidden="false" customHeight="false" outlineLevel="0" collapsed="false">
      <c r="A13" s="8" t="s">
        <v>18</v>
      </c>
      <c r="B13" s="12" t="s">
        <v>13</v>
      </c>
      <c r="C13" s="12" t="s">
        <v>13</v>
      </c>
      <c r="D13" s="12" t="s">
        <v>13</v>
      </c>
      <c r="E13" s="12" t="s">
        <v>13</v>
      </c>
      <c r="F13" s="12" t="s">
        <v>13</v>
      </c>
      <c r="G13" s="12" t="s">
        <v>13</v>
      </c>
      <c r="H13" s="3"/>
    </row>
    <row r="14" customFormat="false" ht="14.25" hidden="false" customHeight="false" outlineLevel="0" collapsed="false">
      <c r="A14" s="8" t="s">
        <v>19</v>
      </c>
      <c r="B14" s="9" t="n">
        <v>1283258</v>
      </c>
      <c r="C14" s="9" t="n">
        <v>0</v>
      </c>
      <c r="D14" s="9" t="n">
        <v>593</v>
      </c>
      <c r="E14" s="10" t="n">
        <f aca="false">C14+D14</f>
        <v>593</v>
      </c>
      <c r="F14" s="10" t="n">
        <v>2230</v>
      </c>
      <c r="G14" s="11" t="n">
        <f aca="false">F14/B14</f>
        <v>0.00173776434668633</v>
      </c>
      <c r="H14" s="3"/>
    </row>
    <row r="15" customFormat="false" ht="14.25" hidden="false" customHeight="false" outlineLevel="0" collapsed="false">
      <c r="A15" s="8" t="s">
        <v>20</v>
      </c>
      <c r="B15" s="9" t="n">
        <v>80454</v>
      </c>
      <c r="C15" s="9" t="n">
        <v>0</v>
      </c>
      <c r="D15" s="9" t="n">
        <v>0</v>
      </c>
      <c r="E15" s="10" t="n">
        <f aca="false">C15+D15</f>
        <v>0</v>
      </c>
      <c r="F15" s="10" t="n">
        <v>0</v>
      </c>
      <c r="G15" s="11" t="n">
        <f aca="false">F15/B15</f>
        <v>0</v>
      </c>
      <c r="H15" s="3"/>
    </row>
    <row r="16" customFormat="false" ht="14.25" hidden="false" customHeight="false" outlineLevel="0" collapsed="false">
      <c r="A16" s="8" t="s">
        <v>21</v>
      </c>
      <c r="B16" s="9" t="n">
        <v>1013445</v>
      </c>
      <c r="C16" s="9" t="n">
        <v>218506.93</v>
      </c>
      <c r="D16" s="9" t="n">
        <v>2867</v>
      </c>
      <c r="E16" s="10" t="n">
        <f aca="false">C16+D16</f>
        <v>221373.93</v>
      </c>
      <c r="F16" s="10" t="n">
        <v>245963.93</v>
      </c>
      <c r="G16" s="11" t="n">
        <f aca="false">F16/B16</f>
        <v>0.242700817508597</v>
      </c>
      <c r="H16" s="3"/>
    </row>
    <row r="17" customFormat="false" ht="14.25" hidden="false" customHeight="false" outlineLevel="0" collapsed="false">
      <c r="A17" s="8" t="s">
        <v>22</v>
      </c>
      <c r="B17" s="9" t="n">
        <v>1855180</v>
      </c>
      <c r="C17" s="9" t="n">
        <v>53343</v>
      </c>
      <c r="D17" s="9" t="n">
        <v>61746</v>
      </c>
      <c r="E17" s="10" t="n">
        <f aca="false">C17+D17</f>
        <v>115089</v>
      </c>
      <c r="F17" s="10" t="n">
        <v>541098</v>
      </c>
      <c r="G17" s="11" t="n">
        <f aca="false">F17/B17</f>
        <v>0.291668732953137</v>
      </c>
      <c r="H17" s="3"/>
    </row>
    <row r="18" customFormat="false" ht="14.25" hidden="false" customHeight="false" outlineLevel="0" collapsed="false">
      <c r="A18" s="8" t="s">
        <v>23</v>
      </c>
      <c r="B18" s="9" t="n">
        <v>3004659</v>
      </c>
      <c r="C18" s="9" t="n">
        <v>19591</v>
      </c>
      <c r="D18" s="9" t="n">
        <v>13418</v>
      </c>
      <c r="E18" s="10" t="n">
        <f aca="false">C18+D18</f>
        <v>33009</v>
      </c>
      <c r="F18" s="10" t="n">
        <v>122202.65</v>
      </c>
      <c r="G18" s="11" t="n">
        <f aca="false">F18/B18</f>
        <v>0.0406710545189987</v>
      </c>
      <c r="H18" s="3"/>
    </row>
    <row r="19" customFormat="false" ht="14.25" hidden="false" customHeight="false" outlineLevel="0" collapsed="false">
      <c r="A19" s="8" t="s">
        <v>24</v>
      </c>
      <c r="B19" s="9" t="n">
        <v>1693059</v>
      </c>
      <c r="C19" s="9" t="n">
        <v>17244</v>
      </c>
      <c r="D19" s="9" t="n">
        <v>0</v>
      </c>
      <c r="E19" s="10" t="n">
        <f aca="false">C19+D19</f>
        <v>17244</v>
      </c>
      <c r="F19" s="10" t="n">
        <v>53783</v>
      </c>
      <c r="G19" s="11" t="n">
        <f aca="false">F19/B19</f>
        <v>0.0317667606385838</v>
      </c>
      <c r="H19" s="3"/>
    </row>
    <row r="20" customFormat="false" ht="14.25" hidden="false" customHeight="false" outlineLevel="0" collapsed="false">
      <c r="A20" s="8" t="s">
        <v>25</v>
      </c>
      <c r="B20" s="9" t="n">
        <v>2478834</v>
      </c>
      <c r="C20" s="9" t="n">
        <v>4038</v>
      </c>
      <c r="D20" s="9" t="n">
        <v>31035</v>
      </c>
      <c r="E20" s="10" t="n">
        <f aca="false">C20+D20</f>
        <v>35073</v>
      </c>
      <c r="F20" s="10" t="n">
        <v>487409.3</v>
      </c>
      <c r="G20" s="11" t="n">
        <f aca="false">F20/B20</f>
        <v>0.196628455152705</v>
      </c>
      <c r="H20" s="3"/>
    </row>
    <row r="21" customFormat="false" ht="14.25" hidden="false" customHeight="false" outlineLevel="0" collapsed="false">
      <c r="A21" s="8" t="s">
        <v>26</v>
      </c>
      <c r="B21" s="9" t="n">
        <v>1509347</v>
      </c>
      <c r="C21" s="9" t="n">
        <v>14145</v>
      </c>
      <c r="D21" s="9" t="n">
        <v>37262</v>
      </c>
      <c r="E21" s="10" t="n">
        <f aca="false">C21+D21</f>
        <v>51407</v>
      </c>
      <c r="F21" s="10" t="n">
        <v>439515.91</v>
      </c>
      <c r="G21" s="11" t="n">
        <f aca="false">F21/B21</f>
        <v>0.291196066908405</v>
      </c>
      <c r="H21" s="3"/>
    </row>
    <row r="22" customFormat="false" ht="14.25" hidden="false" customHeight="false" outlineLevel="0" collapsed="false">
      <c r="A22" s="8" t="s">
        <v>27</v>
      </c>
      <c r="B22" s="13" t="n">
        <v>2266001</v>
      </c>
      <c r="C22" s="9" t="n">
        <v>20452</v>
      </c>
      <c r="D22" s="9" t="n">
        <v>552938.33</v>
      </c>
      <c r="E22" s="10" t="n">
        <f aca="false">C22+D22</f>
        <v>573390.33</v>
      </c>
      <c r="F22" s="10" t="n">
        <v>905618.33</v>
      </c>
      <c r="G22" s="11" t="n">
        <f aca="false">F22/B22</f>
        <v>0.399654867760429</v>
      </c>
      <c r="H22" s="3"/>
    </row>
    <row r="23" customFormat="false" ht="14.25" hidden="false" customHeight="false" outlineLevel="0" collapsed="false">
      <c r="A23" s="8" t="s">
        <v>28</v>
      </c>
      <c r="B23" s="13" t="n">
        <v>1558950</v>
      </c>
      <c r="C23" s="9" t="n">
        <v>29472</v>
      </c>
      <c r="D23" s="9" t="n">
        <v>31965</v>
      </c>
      <c r="E23" s="10" t="n">
        <f aca="false">C23+D23</f>
        <v>61437</v>
      </c>
      <c r="F23" s="10" t="n">
        <v>580453</v>
      </c>
      <c r="G23" s="11" t="n">
        <f aca="false">F23/B23</f>
        <v>0.372335867090029</v>
      </c>
      <c r="H23" s="3"/>
    </row>
    <row r="24" customFormat="false" ht="14.25" hidden="false" customHeight="false" outlineLevel="0" collapsed="false">
      <c r="A24" s="8" t="s">
        <v>29</v>
      </c>
      <c r="B24" s="13" t="n">
        <v>2577045</v>
      </c>
      <c r="C24" s="9" t="n">
        <v>166086</v>
      </c>
      <c r="D24" s="9" t="n">
        <v>0</v>
      </c>
      <c r="E24" s="10" t="n">
        <f aca="false">C24+D24</f>
        <v>166086</v>
      </c>
      <c r="F24" s="10" t="n">
        <v>681054</v>
      </c>
      <c r="G24" s="11" t="n">
        <f aca="false">F24/B24</f>
        <v>0.264277108083095</v>
      </c>
      <c r="H24" s="3"/>
    </row>
    <row r="25" customFormat="false" ht="14.25" hidden="false" customHeight="false" outlineLevel="0" collapsed="false">
      <c r="A25" s="14" t="s">
        <v>30</v>
      </c>
      <c r="B25" s="13" t="n">
        <v>3552613</v>
      </c>
      <c r="C25" s="9" t="n">
        <v>8154</v>
      </c>
      <c r="D25" s="9" t="n">
        <v>34801</v>
      </c>
      <c r="E25" s="10" t="n">
        <f aca="false">C25+D25</f>
        <v>42955</v>
      </c>
      <c r="F25" s="10" t="n">
        <v>484740</v>
      </c>
      <c r="G25" s="11" t="n">
        <f aca="false">F25/B25</f>
        <v>0.136446046895623</v>
      </c>
      <c r="H25" s="3"/>
    </row>
    <row r="26" customFormat="false" ht="14.25" hidden="false" customHeight="false" outlineLevel="0" collapsed="false">
      <c r="A26" s="8" t="s">
        <v>31</v>
      </c>
      <c r="B26" s="13" t="n">
        <v>2526588</v>
      </c>
      <c r="C26" s="9" t="n">
        <v>147340</v>
      </c>
      <c r="D26" s="9" t="n">
        <v>53863</v>
      </c>
      <c r="E26" s="10" t="n">
        <f aca="false">C26+D26</f>
        <v>201203</v>
      </c>
      <c r="F26" s="10" t="n">
        <v>1146466.27</v>
      </c>
      <c r="G26" s="11" t="n">
        <f aca="false">F26/B26</f>
        <v>0.453760672495872</v>
      </c>
      <c r="H26" s="3"/>
    </row>
    <row r="27" customFormat="false" ht="14.25" hidden="false" customHeight="false" outlineLevel="0" collapsed="false">
      <c r="A27" s="8" t="s">
        <v>32</v>
      </c>
      <c r="B27" s="13" t="n">
        <v>2845293</v>
      </c>
      <c r="C27" s="9" t="n">
        <v>65638</v>
      </c>
      <c r="D27" s="9" t="n">
        <v>65869</v>
      </c>
      <c r="E27" s="10" t="n">
        <f aca="false">C27+D27</f>
        <v>131507</v>
      </c>
      <c r="F27" s="10" t="n">
        <v>673750</v>
      </c>
      <c r="G27" s="11" t="n">
        <f aca="false">F27/B27</f>
        <v>0.236794593737798</v>
      </c>
      <c r="H27" s="3"/>
    </row>
    <row r="28" customFormat="false" ht="14.25" hidden="false" customHeight="false" outlineLevel="0" collapsed="false">
      <c r="A28" s="8" t="s">
        <v>33</v>
      </c>
      <c r="B28" s="13" t="n">
        <v>1990020</v>
      </c>
      <c r="C28" s="9" t="n">
        <v>41525</v>
      </c>
      <c r="D28" s="9" t="n">
        <v>284358.17</v>
      </c>
      <c r="E28" s="10" t="n">
        <f aca="false">C28+D28</f>
        <v>325883.17</v>
      </c>
      <c r="F28" s="10" t="n">
        <v>1431491.17</v>
      </c>
      <c r="G28" s="11" t="n">
        <f aca="false">F28/B28</f>
        <v>0.719335066984251</v>
      </c>
      <c r="H28" s="3"/>
    </row>
    <row r="29" customFormat="false" ht="14.25" hidden="false" customHeight="false" outlineLevel="0" collapsed="false">
      <c r="A29" s="8" t="s">
        <v>34</v>
      </c>
      <c r="B29" s="13" t="n">
        <v>2622905</v>
      </c>
      <c r="C29" s="9" t="n">
        <v>187728</v>
      </c>
      <c r="D29" s="9" t="n">
        <v>157671</v>
      </c>
      <c r="E29" s="10" t="n">
        <f aca="false">C29+D29</f>
        <v>345399</v>
      </c>
      <c r="F29" s="10" t="n">
        <v>1616723.77</v>
      </c>
      <c r="G29" s="11" t="n">
        <f aca="false">F29/B29</f>
        <v>0.61638670481775</v>
      </c>
      <c r="H29" s="3"/>
    </row>
    <row r="30" customFormat="false" ht="14.25" hidden="false" customHeight="false" outlineLevel="0" collapsed="false">
      <c r="A30" s="15" t="s">
        <v>35</v>
      </c>
      <c r="B30" s="9" t="n">
        <v>397853</v>
      </c>
      <c r="C30" s="9" t="n">
        <v>50371</v>
      </c>
      <c r="D30" s="9" t="n">
        <v>0</v>
      </c>
      <c r="E30" s="10" t="n">
        <f aca="false">C30+D30</f>
        <v>50371</v>
      </c>
      <c r="F30" s="10" t="n">
        <v>122851</v>
      </c>
      <c r="G30" s="11" t="n">
        <f aca="false">F30/B30</f>
        <v>0.308784902966674</v>
      </c>
      <c r="H30" s="3"/>
    </row>
    <row r="31" customFormat="false" ht="14.25" hidden="false" customHeight="false" outlineLevel="0" collapsed="false">
      <c r="A31" s="15" t="s">
        <v>36</v>
      </c>
      <c r="B31" s="9" t="n">
        <v>3194700</v>
      </c>
      <c r="C31" s="9" t="n">
        <v>210345</v>
      </c>
      <c r="D31" s="9" t="n">
        <v>37186</v>
      </c>
      <c r="E31" s="10" t="n">
        <f aca="false">C31+D31</f>
        <v>247531</v>
      </c>
      <c r="F31" s="10" t="n">
        <v>1918571.11</v>
      </c>
      <c r="G31" s="11" t="n">
        <f aca="false">F31/B31</f>
        <v>0.60054812971484</v>
      </c>
      <c r="H31" s="3"/>
    </row>
    <row r="32" customFormat="false" ht="14.25" hidden="false" customHeight="false" outlineLevel="0" collapsed="false">
      <c r="A32" s="15" t="s">
        <v>37</v>
      </c>
      <c r="B32" s="9" t="n">
        <v>2010773</v>
      </c>
      <c r="C32" s="9" t="n">
        <v>242410</v>
      </c>
      <c r="D32" s="9" t="n">
        <v>35523</v>
      </c>
      <c r="E32" s="10" t="n">
        <f aca="false">C32+D32</f>
        <v>277933</v>
      </c>
      <c r="F32" s="10" t="n">
        <v>1302655.25</v>
      </c>
      <c r="G32" s="11" t="n">
        <f aca="false">F32/B32</f>
        <v>0.647838045368622</v>
      </c>
      <c r="H32" s="3"/>
    </row>
    <row r="33" customFormat="false" ht="14.25" hidden="false" customHeight="false" outlineLevel="0" collapsed="false">
      <c r="A33" s="15" t="s">
        <v>38</v>
      </c>
      <c r="B33" s="9" t="n">
        <v>3057622</v>
      </c>
      <c r="C33" s="9" t="n">
        <v>140931</v>
      </c>
      <c r="D33" s="9" t="n">
        <v>110622</v>
      </c>
      <c r="E33" s="10" t="n">
        <f aca="false">C33+D33</f>
        <v>251553</v>
      </c>
      <c r="F33" s="10" t="n">
        <v>1504510.12</v>
      </c>
      <c r="G33" s="11" t="n">
        <f aca="false">F33/B33</f>
        <v>0.492052359644194</v>
      </c>
      <c r="H33" s="3"/>
    </row>
    <row r="34" customFormat="false" ht="14.25" hidden="false" customHeight="false" outlineLevel="0" collapsed="false">
      <c r="A34" s="15" t="s">
        <v>39</v>
      </c>
      <c r="B34" s="9" t="n">
        <v>1077713</v>
      </c>
      <c r="C34" s="9" t="n">
        <v>0</v>
      </c>
      <c r="D34" s="9" t="n">
        <v>0</v>
      </c>
      <c r="E34" s="10" t="n">
        <f aca="false">C34+D34</f>
        <v>0</v>
      </c>
      <c r="F34" s="10" t="n">
        <v>29003</v>
      </c>
      <c r="G34" s="11" t="n">
        <f aca="false">F34/B34</f>
        <v>0.0269116174714418</v>
      </c>
      <c r="H34" s="3"/>
    </row>
    <row r="35" customFormat="false" ht="14.25" hidden="false" customHeight="false" outlineLevel="0" collapsed="false">
      <c r="A35" s="15" t="s">
        <v>40</v>
      </c>
      <c r="B35" s="9" t="n">
        <v>1381898</v>
      </c>
      <c r="C35" s="9" t="n">
        <v>41221</v>
      </c>
      <c r="D35" s="9" t="n">
        <v>16742</v>
      </c>
      <c r="E35" s="10" t="n">
        <f aca="false">C35+D35</f>
        <v>57963</v>
      </c>
      <c r="F35" s="10" t="n">
        <v>865032.52</v>
      </c>
      <c r="G35" s="11" t="n">
        <f aca="false">F35/B35</f>
        <v>0.625974218068193</v>
      </c>
      <c r="H35" s="3"/>
    </row>
    <row r="36" customFormat="false" ht="14.25" hidden="false" customHeight="false" outlineLevel="0" collapsed="false">
      <c r="A36" s="15" t="s">
        <v>41</v>
      </c>
      <c r="B36" s="9" t="n">
        <v>51588491</v>
      </c>
      <c r="C36" s="9" t="n">
        <v>1983306.93</v>
      </c>
      <c r="D36" s="9" t="n">
        <v>1703465.5</v>
      </c>
      <c r="E36" s="10" t="n">
        <f aca="false">C36+D36</f>
        <v>3686772.43</v>
      </c>
      <c r="F36" s="9" t="n">
        <v>16701871.03</v>
      </c>
      <c r="G36" s="11" t="n">
        <f aca="false">F36/B36</f>
        <v>0.323751881597002</v>
      </c>
      <c r="H36" s="3"/>
    </row>
    <row r="37" customFormat="false" ht="14.25" hidden="false" customHeight="false" outlineLevel="0" collapsed="false">
      <c r="A37" s="16" t="s">
        <v>42</v>
      </c>
      <c r="B37" s="2"/>
      <c r="C37" s="2"/>
      <c r="D37" s="2"/>
      <c r="E37" s="2"/>
      <c r="F37" s="2"/>
      <c r="G37" s="2"/>
      <c r="H37" s="3"/>
    </row>
    <row r="38" customFormat="false" ht="14.25" hidden="false" customHeight="false" outlineLevel="0" collapsed="false">
      <c r="A38" s="16"/>
      <c r="B38" s="17"/>
      <c r="C38" s="17"/>
      <c r="D38" s="17"/>
      <c r="E38" s="17"/>
      <c r="F38" s="17"/>
      <c r="G38" s="17"/>
    </row>
  </sheetData>
  <mergeCells count="5">
    <mergeCell ref="A4:A5"/>
    <mergeCell ref="B4:B5"/>
    <mergeCell ref="C4:E4"/>
    <mergeCell ref="F4:F5"/>
    <mergeCell ref="G4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9T07:56:42Z</dcterms:created>
  <dc:creator>高岡市</dc:creator>
  <dc:description/>
  <dc:language>en-US</dc:language>
  <cp:lastModifiedBy>高岡市</cp:lastModifiedBy>
  <dcterms:modified xsi:type="dcterms:W3CDTF">2016-07-29T07:59:55Z</dcterms:modified>
  <cp:revision>0</cp:revision>
  <dc:subject/>
  <dc:title/>
</cp:coreProperties>
</file>